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564160"/>
        <c:axId val="59202696"/>
      </c:scatterChart>
      <c:valAx>
        <c:axId val="6456416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2696"/>
        <c:crossesAt val="0"/>
        <c:crossBetween val="midCat"/>
      </c:valAx>
      <c:valAx>
        <c:axId val="5920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41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